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61354349"/>
        <c:axId val="66585742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36848767"/>
        <c:axId val="92916097"/>
      </c:scatterChart>
      <c:valAx>
        <c:axId val="6135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5742"/>
        <c:crossesAt val="0"/>
        <c:crossBetween val="midCat"/>
      </c:valAx>
      <c:valAx>
        <c:axId val="6658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349"/>
        <c:crossesAt val="0"/>
        <c:crossBetween val="midCat"/>
      </c:valAx>
      <c:valAx>
        <c:axId val="36848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097"/>
        <c:crossBetween val="midCat"/>
      </c:valAx>
      <c:valAx>
        <c:axId val="92916097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76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81349968"/>
        <c:axId val="42098405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93797009"/>
        <c:axId val="53757926"/>
      </c:scatterChart>
      <c:valAx>
        <c:axId val="8134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405"/>
        <c:crossesAt val="0"/>
        <c:crossBetween val="midCat"/>
      </c:valAx>
      <c:valAx>
        <c:axId val="4209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968"/>
        <c:crossesAt val="0"/>
        <c:crossBetween val="midCat"/>
      </c:valAx>
      <c:valAx>
        <c:axId val="93797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926"/>
        <c:crossBetween val="midCat"/>
      </c:valAx>
      <c:valAx>
        <c:axId val="537579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00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